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4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0 июн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Кубаньэнерго"</t>
  </si>
  <si>
    <t xml:space="preserve">по ОКПО</t>
  </si>
  <si>
    <t xml:space="preserve">00104604</t>
  </si>
  <si>
    <t xml:space="preserve">Идентификационный номер налогоплательщика</t>
  </si>
  <si>
    <t xml:space="preserve">ИНН</t>
  </si>
  <si>
    <t xml:space="preserve">2309001660</t>
  </si>
  <si>
    <t xml:space="preserve">Вид деятельности</t>
  </si>
  <si>
    <t xml:space="preserve">промышленность</t>
  </si>
  <si>
    <t xml:space="preserve">по ОКВЭД</t>
  </si>
  <si>
    <t xml:space="preserve">40.10.2/40.10.3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Местонахождение (адрес)</t>
  </si>
  <si>
    <t xml:space="preserve">г.Краснодар ул.Ставропольская,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4</t>
  </si>
  <si>
    <t xml:space="preserve">задолженность перед государственными внебюджетными фондами</t>
  </si>
  <si>
    <t xml:space="preserve">625</t>
  </si>
  <si>
    <t xml:space="preserve">задолженность по налогам и сборам</t>
  </si>
  <si>
    <t xml:space="preserve">626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И.А.Лунев</t>
  </si>
  <si>
    <t xml:space="preserve">Главный бухгалтер</t>
  </si>
  <si>
    <t xml:space="preserve">Г.Г.Савин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O34" activeCellId="0" sqref="BO33:CI3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 t="s">
        <v>13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4</v>
      </c>
      <c r="CI8" s="4" t="s">
        <v>15</v>
      </c>
      <c r="CL8" s="13" t="s">
        <v>16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7</v>
      </c>
      <c r="S9" s="12" t="s">
        <v>18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9</v>
      </c>
      <c r="CL9" s="13" t="s">
        <v>20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1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2</v>
      </c>
      <c r="CM10" s="9"/>
      <c r="CN10" s="9"/>
      <c r="CO10" s="9"/>
      <c r="CP10" s="9"/>
      <c r="CQ10" s="9"/>
      <c r="CR10" s="9"/>
      <c r="CS10" s="9"/>
      <c r="CT10" s="9"/>
      <c r="CU10" s="11" t="s">
        <v>23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4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5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26</v>
      </c>
      <c r="CL12" s="16" t="s">
        <v>27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28</v>
      </c>
      <c r="Z13" s="12" t="s">
        <v>29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0</v>
      </c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1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 t="s">
        <v>33</v>
      </c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 t="s">
        <v>34</v>
      </c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 t="s">
        <v>35</v>
      </c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customFormat="false" ht="13.5" hidden="false" customHeight="false" outlineLevel="0" collapsed="false">
      <c r="A19" s="19" t="n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1" t="s">
        <v>37</v>
      </c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false" outlineLevel="0" collapsed="false">
      <c r="A21" s="24"/>
      <c r="B21" s="25" t="s">
        <v>3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75" hidden="false" customHeight="true" outlineLevel="0" collapsed="false">
      <c r="A22" s="26"/>
      <c r="B22" s="27" t="s">
        <v>3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9" t="s">
        <v>40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29" t="n">
        <v>7331288</v>
      </c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30" t="n">
        <v>7212902</v>
      </c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26"/>
      <c r="B23" s="27" t="s">
        <v>41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9" t="s">
        <v>42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29" t="n">
        <v>689151</v>
      </c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30" t="n">
        <v>1742615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customFormat="false" ht="12.75" hidden="false" customHeight="true" outlineLevel="0" collapsed="false">
      <c r="A24" s="26"/>
      <c r="B24" s="27" t="s">
        <v>4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9" t="s">
        <v>44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customFormat="false" ht="12.75" hidden="false" customHeight="true" outlineLevel="0" collapsed="false">
      <c r="A25" s="26"/>
      <c r="B25" s="27" t="s">
        <v>45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9" t="s">
        <v>46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29" t="n">
        <v>103600</v>
      </c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30" t="n">
        <v>149459</v>
      </c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customFormat="false" ht="12.75" hidden="false" customHeight="true" outlineLevel="0" collapsed="false">
      <c r="A26" s="26"/>
      <c r="B26" s="27" t="s">
        <v>4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8"/>
      <c r="BD26" s="9" t="s">
        <v>48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29" t="n">
        <v>172756</v>
      </c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30" t="n">
        <v>196887</v>
      </c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4.25" hidden="false" customHeight="true" outlineLevel="0" collapsed="false">
      <c r="A27" s="31"/>
      <c r="B27" s="32" t="s">
        <v>4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3"/>
      <c r="BD27" s="34" t="s">
        <v>50</v>
      </c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3.5" hidden="false" customHeight="false" outlineLevel="0" collapsed="false">
      <c r="A28" s="37"/>
      <c r="B28" s="38"/>
      <c r="C28" s="38"/>
      <c r="D28" s="38"/>
      <c r="E28" s="38"/>
      <c r="F28" s="38" t="s">
        <v>5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9"/>
      <c r="BD28" s="40" t="s">
        <v>52</v>
      </c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1" t="n">
        <f aca="false">SUM(BO22:CI27)</f>
        <v>8296795</v>
      </c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2" t="n">
        <f aca="false">SUM(CJ20:DC27)</f>
        <v>9301863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fals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21" t="s">
        <v>54</v>
      </c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 t="n">
        <f aca="false">SUM(BO31:CI38)</f>
        <v>674649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 t="n">
        <v>743865</v>
      </c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75" hidden="false" customHeight="false" outlineLevel="0" collapsed="false">
      <c r="A30" s="24"/>
      <c r="B30" s="25" t="s">
        <v>55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44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</row>
    <row r="31" customFormat="false" ht="12.75" hidden="false" customHeight="false" outlineLevel="0" collapsed="false">
      <c r="A31" s="31"/>
      <c r="B31" s="33"/>
      <c r="C31" s="33"/>
      <c r="D31" s="33"/>
      <c r="E31" s="33"/>
      <c r="F31" s="33" t="s">
        <v>56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45"/>
      <c r="BD31" s="9" t="s">
        <v>57</v>
      </c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29" t="n">
        <v>554988</v>
      </c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30" t="n">
        <v>600202</v>
      </c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</row>
    <row r="32" customFormat="false" ht="12.75" hidden="false" customHeight="false" outlineLevel="0" collapsed="false">
      <c r="A32" s="24"/>
      <c r="B32" s="25"/>
      <c r="C32" s="25"/>
      <c r="D32" s="25" t="s">
        <v>58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4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</row>
    <row r="33" customFormat="false" ht="12.75" hidden="false" customHeight="false" outlineLevel="0" collapsed="false">
      <c r="A33" s="26"/>
      <c r="B33" s="28"/>
      <c r="C33" s="28"/>
      <c r="D33" s="25" t="s">
        <v>59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6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customFormat="false" ht="12.75" hidden="false" customHeight="false" outlineLevel="0" collapsed="false">
      <c r="A34" s="26"/>
      <c r="B34" s="28"/>
      <c r="C34" s="28"/>
      <c r="D34" s="25" t="s">
        <v>60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6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customFormat="false" ht="12.75" hidden="false" customHeight="false" outlineLevel="0" collapsed="false">
      <c r="A35" s="26"/>
      <c r="B35" s="28"/>
      <c r="C35" s="28"/>
      <c r="D35" s="25" t="s">
        <v>61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6"/>
      <c r="BD35" s="9" t="s">
        <v>62</v>
      </c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29" t="n">
        <v>62</v>
      </c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30" t="n">
        <v>62</v>
      </c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customFormat="false" ht="12.75" hidden="false" customHeight="false" outlineLevel="0" collapsed="false">
      <c r="A36" s="26"/>
      <c r="B36" s="28"/>
      <c r="C36" s="28"/>
      <c r="D36" s="25" t="s">
        <v>63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6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</row>
    <row r="37" customFormat="false" ht="12.75" hidden="false" customHeight="false" outlineLevel="0" collapsed="false">
      <c r="A37" s="26"/>
      <c r="B37" s="28"/>
      <c r="C37" s="28"/>
      <c r="D37" s="25" t="s">
        <v>6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6"/>
      <c r="BD37" s="9" t="s">
        <v>65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29" t="n">
        <v>119599</v>
      </c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30" t="n">
        <v>143601</v>
      </c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12.75" hidden="false" customHeight="false" outlineLevel="0" collapsed="false">
      <c r="A38" s="26"/>
      <c r="B38" s="28"/>
      <c r="C38" s="28"/>
      <c r="D38" s="25" t="s">
        <v>66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6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26.1" hidden="false" customHeight="true" outlineLevel="0" collapsed="false">
      <c r="A39" s="26"/>
      <c r="B39" s="27" t="s">
        <v>67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6"/>
      <c r="BD39" s="9" t="s">
        <v>68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29" t="n">
        <v>84063</v>
      </c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30" t="n">
        <v>72978</v>
      </c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38.25" hidden="false" customHeight="true" outlineLevel="0" collapsed="false">
      <c r="A40" s="26"/>
      <c r="B40" s="27" t="s">
        <v>69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6"/>
      <c r="BD40" s="9" t="s">
        <v>70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29" t="n">
        <v>42288</v>
      </c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30" t="n">
        <v>39902</v>
      </c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12.75" hidden="false" customHeight="false" outlineLevel="0" collapsed="false">
      <c r="A41" s="26"/>
      <c r="B41" s="28"/>
      <c r="C41" s="28"/>
      <c r="D41" s="28" t="s">
        <v>71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6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29" t="n">
        <v>0</v>
      </c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</row>
    <row r="42" customFormat="false" ht="26.1" hidden="false" customHeight="true" outlineLevel="0" collapsed="false">
      <c r="A42" s="26"/>
      <c r="B42" s="27" t="s">
        <v>72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6"/>
      <c r="BD42" s="9" t="s">
        <v>73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29" t="n">
        <v>2087471</v>
      </c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30" t="n">
        <v>2182583</v>
      </c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12.75" hidden="false" customHeight="false" outlineLevel="0" collapsed="false">
      <c r="A43" s="26"/>
      <c r="B43" s="28"/>
      <c r="C43" s="28"/>
      <c r="D43" s="28" t="s">
        <v>71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6"/>
      <c r="BD43" s="9" t="s">
        <v>74</v>
      </c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29" t="n">
        <v>296972</v>
      </c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30" t="n">
        <v>645591</v>
      </c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2.75" hidden="false" customHeight="true" outlineLevel="0" collapsed="false">
      <c r="A44" s="26"/>
      <c r="B44" s="27" t="s">
        <v>75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6"/>
      <c r="BD44" s="9" t="s">
        <v>76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29" t="n">
        <v>3637</v>
      </c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</row>
    <row r="45" customFormat="false" ht="12.75" hidden="false" customHeight="true" outlineLevel="0" collapsed="false">
      <c r="A45" s="26"/>
      <c r="B45" s="27" t="s">
        <v>77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46"/>
      <c r="BD45" s="9" t="s">
        <v>78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29" t="n">
        <v>101579</v>
      </c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30" t="n">
        <v>258203</v>
      </c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</row>
    <row r="46" customFormat="false" ht="14.25" hidden="false" customHeight="true" outlineLevel="0" collapsed="false">
      <c r="A46" s="47"/>
      <c r="B46" s="32" t="s">
        <v>79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48"/>
      <c r="BD46" s="34" t="s">
        <v>80</v>
      </c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 t="s">
        <v>81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40" t="s">
        <v>82</v>
      </c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1" t="n">
        <f aca="false">BO29+BO39+BO40+BO42+BO44+BO45</f>
        <v>2993687</v>
      </c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2" t="n">
        <f aca="false">CJ29+CJ39+CJ40+CJ42+CJ44+CJ45</f>
        <v>3297531</v>
      </c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</row>
    <row r="48" customFormat="false" ht="13.5" hidden="false" customHeight="false" outlineLevel="0" collapsed="false">
      <c r="A48" s="49" t="s">
        <v>83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0" t="s">
        <v>84</v>
      </c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1" t="n">
        <f aca="false">BO28+BO47</f>
        <v>11290482</v>
      </c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2" t="n">
        <f aca="false">CJ28+CJ47</f>
        <v>12599394</v>
      </c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</row>
    <row r="50" customFormat="false" ht="12.75" hidden="false" customHeight="false" outlineLevel="0" collapsed="false">
      <c r="DC50" s="4" t="s">
        <v>85</v>
      </c>
    </row>
    <row r="51" customFormat="false" ht="26.25" hidden="false" customHeight="true" outlineLevel="0" collapsed="false">
      <c r="A51" s="17" t="s">
        <v>8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 t="s">
        <v>33</v>
      </c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 t="s">
        <v>34</v>
      </c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 t="s">
        <v>35</v>
      </c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</row>
    <row r="52" customFormat="false" ht="13.5" hidden="false" customHeight="false" outlineLevel="0" collapsed="false">
      <c r="A52" s="19" t="n">
        <v>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0" t="s">
        <v>87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1" t="s">
        <v>88</v>
      </c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 t="n">
        <v>1786944</v>
      </c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 t="n">
        <v>1786944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75" hidden="false" customHeight="false" outlineLevel="0" collapsed="false">
      <c r="A54" s="24"/>
      <c r="B54" s="25" t="s">
        <v>89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</row>
    <row r="55" customFormat="false" ht="12.75" hidden="false" customHeight="true" outlineLevel="0" collapsed="false">
      <c r="A55" s="26"/>
      <c r="B55" s="27" t="s">
        <v>90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50" t="s">
        <v>91</v>
      </c>
      <c r="BP55" s="50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2" t="s">
        <v>92</v>
      </c>
      <c r="CI55" s="52"/>
      <c r="CJ55" s="50" t="s">
        <v>91</v>
      </c>
      <c r="CK55" s="50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3" t="s">
        <v>92</v>
      </c>
      <c r="DC55" s="53"/>
    </row>
    <row r="56" customFormat="false" ht="12.75" hidden="false" customHeight="true" outlineLevel="0" collapsed="false">
      <c r="A56" s="26"/>
      <c r="B56" s="27" t="s">
        <v>93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9" t="s">
        <v>94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29" t="n">
        <v>6643193</v>
      </c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30" t="n">
        <v>6643193</v>
      </c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</row>
    <row r="57" customFormat="false" ht="12.75" hidden="false" customHeight="true" outlineLevel="0" collapsed="false">
      <c r="A57" s="26"/>
      <c r="B57" s="27" t="s">
        <v>95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8"/>
      <c r="BD57" s="9" t="s">
        <v>96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29" t="n">
        <v>89347</v>
      </c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30" t="n">
        <v>89347</v>
      </c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</row>
    <row r="58" customFormat="false" ht="12.75" hidden="false" customHeight="false" outlineLevel="0" collapsed="false">
      <c r="A58" s="31"/>
      <c r="B58" s="33"/>
      <c r="C58" s="33"/>
      <c r="D58" s="33"/>
      <c r="E58" s="33"/>
      <c r="F58" s="33" t="s">
        <v>56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29" t="n">
        <v>89347</v>
      </c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30" t="n">
        <v>89347</v>
      </c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</row>
    <row r="59" customFormat="false" ht="26.1" hidden="false" customHeight="true" outlineLevel="0" collapsed="false">
      <c r="A59" s="24"/>
      <c r="B59" s="25"/>
      <c r="C59" s="25"/>
      <c r="D59" s="54" t="s">
        <v>97</v>
      </c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25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</row>
    <row r="60" customFormat="false" ht="26.1" hidden="false" customHeight="true" outlineLevel="0" collapsed="false">
      <c r="A60" s="24"/>
      <c r="B60" s="25"/>
      <c r="C60" s="25"/>
      <c r="D60" s="54" t="s">
        <v>98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2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</row>
    <row r="61" customFormat="false" ht="14.25" hidden="false" customHeight="true" outlineLevel="0" collapsed="false">
      <c r="A61" s="47"/>
      <c r="B61" s="32" t="s">
        <v>99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58"/>
      <c r="BD61" s="34" t="s">
        <v>100</v>
      </c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5" t="n">
        <v>-415683</v>
      </c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6" t="n">
        <v>-564676</v>
      </c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</row>
    <row r="62" customFormat="false" ht="13.5" hidden="false" customHeight="false" outlineLevel="0" collapsed="false">
      <c r="A62" s="37"/>
      <c r="B62" s="38"/>
      <c r="C62" s="38"/>
      <c r="D62" s="38"/>
      <c r="E62" s="38"/>
      <c r="F62" s="38" t="s">
        <v>101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9"/>
      <c r="BD62" s="40" t="s">
        <v>102</v>
      </c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1" t="n">
        <f aca="false">BO53+BO56+BO57+BO61</f>
        <v>8103801</v>
      </c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2" t="n">
        <f aca="false">CJ53+CJ56+CJ57+CJ61</f>
        <v>7954808</v>
      </c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</row>
    <row r="63" customFormat="false" ht="12.75" hidden="false" customHeight="false" outlineLevel="0" collapsed="false">
      <c r="A63" s="43" t="s">
        <v>10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21" t="s">
        <v>104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 t="n">
        <v>502470</v>
      </c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 t="n">
        <v>502905</v>
      </c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75" hidden="false" customHeight="false" outlineLevel="0" collapsed="false">
      <c r="A64" s="24"/>
      <c r="B64" s="25" t="s">
        <v>105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44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</row>
    <row r="65" customFormat="false" ht="12.75" hidden="false" customHeight="true" outlineLevel="0" collapsed="false">
      <c r="A65" s="26"/>
      <c r="B65" s="27" t="s">
        <v>106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46"/>
      <c r="BD65" s="9" t="s">
        <v>107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29" t="n">
        <v>176568</v>
      </c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30" t="n">
        <v>184167</v>
      </c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</row>
    <row r="66" customFormat="false" ht="14.25" hidden="false" customHeight="true" outlineLevel="0" collapsed="false">
      <c r="A66" s="26"/>
      <c r="B66" s="59" t="s">
        <v>108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46"/>
      <c r="BD66" s="34" t="s">
        <v>109</v>
      </c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5" t="n">
        <v>11951</v>
      </c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6" t="n">
        <v>5716</v>
      </c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4.25" hidden="false" customHeight="true" outlineLevel="0" collapsed="false">
      <c r="A67" s="60"/>
      <c r="B67" s="61"/>
      <c r="C67" s="61"/>
      <c r="D67" s="61"/>
      <c r="E67" s="61"/>
      <c r="F67" s="62" t="s">
        <v>110</v>
      </c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3"/>
      <c r="BD67" s="40" t="s">
        <v>111</v>
      </c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1" t="n">
        <f aca="false">SUM(BO63:CI66)</f>
        <v>690989</v>
      </c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2" t="n">
        <f aca="false">SUM(CJ63:DC66)</f>
        <v>692788</v>
      </c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</row>
    <row r="68" customFormat="false" ht="12.75" hidden="false" customHeight="false" outlineLevel="0" collapsed="false">
      <c r="A68" s="64" t="s">
        <v>112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21" t="s">
        <v>113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 t="n">
        <v>1559941</v>
      </c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 t="n">
        <v>2695485</v>
      </c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75" hidden="false" customHeight="false" outlineLevel="0" collapsed="false">
      <c r="A69" s="24"/>
      <c r="B69" s="25" t="s">
        <v>105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44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75" hidden="false" customHeight="true" outlineLevel="0" collapsed="false">
      <c r="A70" s="26"/>
      <c r="B70" s="27" t="s">
        <v>114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46"/>
      <c r="BD70" s="9" t="s">
        <v>115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29" t="n">
        <v>918492</v>
      </c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30" t="n">
        <v>1237251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false" outlineLevel="0" collapsed="false">
      <c r="A71" s="31"/>
      <c r="B71" s="33"/>
      <c r="C71" s="33"/>
      <c r="D71" s="33"/>
      <c r="E71" s="33"/>
      <c r="F71" s="33" t="s">
        <v>5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45"/>
      <c r="BD71" s="9" t="s">
        <v>116</v>
      </c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29" t="n">
        <v>460112</v>
      </c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30" t="n">
        <v>473896</v>
      </c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</row>
    <row r="72" customFormat="false" ht="12.75" hidden="false" customHeight="true" outlineLevel="0" collapsed="false">
      <c r="A72" s="24"/>
      <c r="B72" s="25"/>
      <c r="C72" s="25"/>
      <c r="D72" s="54" t="s">
        <v>117</v>
      </c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44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</row>
    <row r="73" customFormat="false" ht="12.75" hidden="false" customHeight="true" outlineLevel="0" collapsed="false">
      <c r="A73" s="24"/>
      <c r="B73" s="25"/>
      <c r="C73" s="25"/>
      <c r="D73" s="54" t="s">
        <v>118</v>
      </c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44"/>
      <c r="BD73" s="55" t="s">
        <v>119</v>
      </c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6" t="n">
        <v>46815</v>
      </c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7" t="n">
        <v>76969</v>
      </c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</row>
    <row r="74" customFormat="false" ht="26.1" hidden="false" customHeight="true" outlineLevel="0" collapsed="false">
      <c r="A74" s="24"/>
      <c r="B74" s="25"/>
      <c r="C74" s="25"/>
      <c r="D74" s="54" t="s">
        <v>120</v>
      </c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44"/>
      <c r="BD74" s="55" t="s">
        <v>121</v>
      </c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6" t="n">
        <v>21755</v>
      </c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7" t="n">
        <v>24750</v>
      </c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</row>
    <row r="75" customFormat="false" ht="12.75" hidden="false" customHeight="true" outlineLevel="0" collapsed="false">
      <c r="A75" s="24"/>
      <c r="B75" s="25"/>
      <c r="C75" s="25"/>
      <c r="D75" s="54" t="s">
        <v>122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44"/>
      <c r="BD75" s="55" t="s">
        <v>123</v>
      </c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6" t="n">
        <v>99498</v>
      </c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7" t="n">
        <v>42581</v>
      </c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</row>
    <row r="76" customFormat="false" ht="12.75" hidden="false" customHeight="true" outlineLevel="0" collapsed="false">
      <c r="A76" s="24"/>
      <c r="B76" s="25"/>
      <c r="C76" s="25"/>
      <c r="D76" s="54" t="s">
        <v>124</v>
      </c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44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6" t="n">
        <f aca="false">BO70-BO71-BO73-BO74-BO75</f>
        <v>290312</v>
      </c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7" t="n">
        <v>619055</v>
      </c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</row>
    <row r="77" customFormat="false" ht="26.1" hidden="false" customHeight="true" outlineLevel="0" collapsed="false">
      <c r="A77" s="26"/>
      <c r="B77" s="27" t="s">
        <v>125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6"/>
      <c r="BD77" s="9" t="s">
        <v>126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29" t="n">
        <v>49</v>
      </c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</row>
    <row r="78" customFormat="false" ht="12.75" hidden="false" customHeight="true" outlineLevel="0" collapsed="false">
      <c r="A78" s="26"/>
      <c r="B78" s="27" t="s">
        <v>127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6"/>
      <c r="BD78" s="9" t="s">
        <v>128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29" t="n">
        <v>17210</v>
      </c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30" t="n">
        <v>19062</v>
      </c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</row>
    <row r="79" customFormat="false" ht="12.75" hidden="false" customHeight="true" outlineLevel="0" collapsed="false">
      <c r="A79" s="26"/>
      <c r="B79" s="27" t="s">
        <v>129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46"/>
      <c r="BD79" s="9" t="s">
        <v>130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</row>
    <row r="80" customFormat="false" ht="14.25" hidden="false" customHeight="true" outlineLevel="0" collapsed="false">
      <c r="A80" s="47"/>
      <c r="B80" s="32" t="s">
        <v>131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48"/>
      <c r="BD80" s="34" t="s">
        <v>132</v>
      </c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</row>
    <row r="81" customFormat="false" ht="13.5" hidden="false" customHeight="false" outlineLevel="0" collapsed="false">
      <c r="A81" s="37"/>
      <c r="B81" s="38"/>
      <c r="C81" s="38"/>
      <c r="D81" s="38"/>
      <c r="E81" s="38"/>
      <c r="F81" s="38" t="s">
        <v>133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9"/>
      <c r="BD81" s="40" t="s">
        <v>134</v>
      </c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1" t="n">
        <f aca="false">BO68+BO70+BO77+BO78</f>
        <v>2495692</v>
      </c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2" t="n">
        <f aca="false">CJ68+CJ70+CJ77+CJ78</f>
        <v>3951798</v>
      </c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</row>
    <row r="82" customFormat="false" ht="13.5" hidden="false" customHeight="false" outlineLevel="0" collapsed="false">
      <c r="A82" s="65" t="s">
        <v>83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40" t="s">
        <v>135</v>
      </c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1" t="n">
        <f aca="false">BO62+BO67+BO81</f>
        <v>11290482</v>
      </c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2" t="n">
        <f aca="false">CJ62+CJ67+CJ81</f>
        <v>12599394</v>
      </c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</row>
    <row r="83" customFormat="false" ht="26.1" hidden="false" customHeight="true" outlineLevel="0" collapsed="false">
      <c r="A83" s="31"/>
      <c r="B83" s="66" t="s">
        <v>136</v>
      </c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7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 t="n">
        <v>55518</v>
      </c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 t="n">
        <v>158514</v>
      </c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75" hidden="false" customHeight="false" outlineLevel="0" collapsed="false">
      <c r="A84" s="24"/>
      <c r="B84" s="25" t="s">
        <v>137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44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</row>
    <row r="85" customFormat="false" ht="12.75" hidden="false" customHeight="false" outlineLevel="0" collapsed="false">
      <c r="A85" s="26"/>
      <c r="B85" s="28"/>
      <c r="C85" s="28"/>
      <c r="D85" s="28" t="s">
        <v>138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6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29" t="n">
        <v>19324</v>
      </c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30" t="n">
        <v>65375</v>
      </c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</row>
    <row r="86" customFormat="false" ht="26.1" hidden="false" customHeight="true" outlineLevel="0" collapsed="false">
      <c r="A86" s="26"/>
      <c r="B86" s="27" t="s">
        <v>139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6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29" t="n">
        <v>259</v>
      </c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30" t="n">
        <v>259</v>
      </c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</row>
    <row r="87" customFormat="false" ht="12.75" hidden="false" customHeight="true" outlineLevel="0" collapsed="false">
      <c r="A87" s="26"/>
      <c r="B87" s="27" t="s">
        <v>140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6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</row>
    <row r="88" customFormat="false" ht="26.1" hidden="false" customHeight="true" outlineLevel="0" collapsed="false">
      <c r="A88" s="26"/>
      <c r="B88" s="27" t="s">
        <v>141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6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29" t="n">
        <v>260460</v>
      </c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30" t="n">
        <v>260708</v>
      </c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</row>
    <row r="89" customFormat="false" ht="12.75" hidden="false" customHeight="true" outlineLevel="0" collapsed="false">
      <c r="A89" s="26"/>
      <c r="B89" s="27" t="s">
        <v>142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6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29" t="n">
        <v>0</v>
      </c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</row>
    <row r="90" customFormat="false" ht="12.75" hidden="false" customHeight="true" outlineLevel="0" collapsed="false">
      <c r="A90" s="26"/>
      <c r="B90" s="27" t="s">
        <v>143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6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29" t="n">
        <v>300</v>
      </c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30" t="n">
        <v>300</v>
      </c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</row>
    <row r="91" customFormat="false" ht="12.75" hidden="false" customHeight="true" outlineLevel="0" collapsed="false">
      <c r="A91" s="26"/>
      <c r="B91" s="27" t="s">
        <v>144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6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29" t="n">
        <v>4709</v>
      </c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30" t="n">
        <v>4721</v>
      </c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</row>
    <row r="92" customFormat="false" ht="26.1" hidden="false" customHeight="true" outlineLevel="0" collapsed="false">
      <c r="A92" s="26"/>
      <c r="B92" s="27" t="s">
        <v>145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6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30" t="n">
        <v>32</v>
      </c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</row>
    <row r="93" customFormat="false" ht="12.75" hidden="false" customHeight="true" outlineLevel="0" collapsed="false">
      <c r="A93" s="26"/>
      <c r="B93" s="27" t="s">
        <v>146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6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</row>
    <row r="94" customFormat="false" ht="13.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46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6" customFormat="false" ht="12.75" hidden="false" customHeight="false" outlineLevel="0" collapsed="false">
      <c r="A96" s="1" t="s">
        <v>147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8"/>
      <c r="AA96" s="12" t="s">
        <v>148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8"/>
      <c r="BD96" s="1" t="s">
        <v>149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8"/>
      <c r="CI96" s="12" t="s">
        <v>150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9" customFormat="true" ht="11.25" hidden="false" customHeight="false" outlineLevel="0" collapsed="false">
      <c r="O97" s="70" t="s">
        <v>151</v>
      </c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1"/>
      <c r="AA97" s="70" t="s">
        <v>152</v>
      </c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1"/>
      <c r="BW97" s="70" t="s">
        <v>151</v>
      </c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1"/>
      <c r="CI97" s="70" t="s">
        <v>152</v>
      </c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</row>
    <row r="99" customFormat="false" ht="12.75" hidden="false" customHeight="false" outlineLevel="0" collapsed="false">
      <c r="B99" s="4" t="s">
        <v>153</v>
      </c>
      <c r="C99" s="5"/>
      <c r="D99" s="5"/>
      <c r="E99" s="5"/>
      <c r="F99" s="5"/>
      <c r="G99" s="1" t="s">
        <v>15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0</v>
      </c>
      <c r="AD99" s="6"/>
      <c r="AE99" s="6"/>
      <c r="AF99" s="6"/>
      <c r="AG99" s="6"/>
      <c r="AH99" s="5"/>
      <c r="AI99" s="5"/>
      <c r="AJ99" s="5"/>
      <c r="AK99" s="1" t="s">
        <v>5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karagovaae</cp:lastModifiedBy>
  <cp:lastPrinted>2007-07-27T09:15:50Z</cp:lastPrinted>
  <dcterms:modified xsi:type="dcterms:W3CDTF">2007-07-27T09:18:30Z</dcterms:modified>
  <cp:revision>0</cp:revision>
  <dc:subject/>
  <dc:title/>
</cp:coreProperties>
</file>